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6376"/>
        <c:axId val="15085725"/>
      </c:barChart>
      <c:catAx>
        <c:axId val="689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25"/>
        <c:auto val="1"/>
        <c:lblAlgn val="ctr"/>
        <c:lblOffset val="100"/>
        <c:noMultiLvlLbl val="0"/>
      </c:catAx>
      <c:valAx>
        <c:axId val="150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04975"/>
        <c:axId val="8474091"/>
      </c:barChart>
      <c:catAx>
        <c:axId val="334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91"/>
        <c:auto val="1"/>
        <c:lblAlgn val="ctr"/>
        <c:lblOffset val="100"/>
        <c:noMultiLvlLbl val="0"/>
      </c:catAx>
      <c:valAx>
        <c:axId val="84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23952"/>
        <c:axId val="98671824"/>
      </c:barChart>
      <c:catAx>
        <c:axId val="536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824"/>
        <c:auto val="1"/>
        <c:lblAlgn val="ctr"/>
        <c:lblOffset val="100"/>
        <c:noMultiLvlLbl val="0"/>
      </c:catAx>
      <c:valAx>
        <c:axId val="986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19584"/>
        <c:axId val="61811380"/>
      </c:barChart>
      <c:catAx>
        <c:axId val="241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380"/>
        <c:auto val="1"/>
        <c:lblAlgn val="ctr"/>
        <c:lblOffset val="100"/>
        <c:noMultiLvlLbl val="0"/>
      </c:catAx>
      <c:valAx>
        <c:axId val="618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19526"/>
        <c:axId val="8586350"/>
      </c:barChart>
      <c:catAx>
        <c:axId val="5131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50"/>
        <c:auto val="1"/>
        <c:lblAlgn val="ctr"/>
        <c:lblOffset val="100"/>
        <c:noMultiLvlLbl val="0"/>
      </c:catAx>
      <c:valAx>
        <c:axId val="85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79765"/>
        <c:axId val="80406457"/>
      </c:barChart>
      <c:catAx>
        <c:axId val="811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457"/>
        <c:auto val="1"/>
        <c:lblAlgn val="ctr"/>
        <c:lblOffset val="100"/>
        <c:noMultiLvlLbl val="0"/>
      </c:catAx>
      <c:valAx>
        <c:axId val="804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7179"/>
        <c:axId val="44047322"/>
      </c:barChart>
      <c:catAx>
        <c:axId val="857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22"/>
        <c:auto val="1"/>
        <c:lblAlgn val="ctr"/>
        <c:lblOffset val="100"/>
        <c:noMultiLvlLbl val="0"/>
      </c:catAx>
      <c:valAx>
        <c:axId val="440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4249"/>
        <c:axId val="60477344"/>
      </c:barChart>
      <c:catAx>
        <c:axId val="153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44"/>
        <c:auto val="1"/>
        <c:lblAlgn val="ctr"/>
        <c:lblOffset val="100"/>
        <c:noMultiLvlLbl val="0"/>
      </c:catAx>
      <c:valAx>
        <c:axId val="604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1211"/>
        <c:axId val="73159847"/>
      </c:barChart>
      <c:catAx>
        <c:axId val="979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847"/>
        <c:auto val="1"/>
        <c:lblAlgn val="ctr"/>
        <c:lblOffset val="100"/>
        <c:noMultiLvlLbl val="0"/>
      </c:catAx>
      <c:valAx>
        <c:axId val="731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6430"/>
        <c:axId val="79206196"/>
      </c:barChart>
      <c:catAx>
        <c:axId val="31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196"/>
        <c:auto val="1"/>
        <c:lblAlgn val="ctr"/>
        <c:lblOffset val="100"/>
        <c:noMultiLvlLbl val="0"/>
      </c:catAx>
      <c:valAx>
        <c:axId val="792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59801"/>
        <c:axId val="78790936"/>
      </c:barChart>
      <c:catAx>
        <c:axId val="793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936"/>
        <c:auto val="1"/>
        <c:lblAlgn val="ctr"/>
        <c:lblOffset val="100"/>
        <c:noMultiLvlLbl val="0"/>
      </c:catAx>
      <c:valAx>
        <c:axId val="787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2420"/>
        <c:axId val="1619330"/>
      </c:barChart>
      <c:catAx>
        <c:axId val="240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30"/>
        <c:auto val="1"/>
        <c:lblAlgn val="ctr"/>
        <c:lblOffset val="100"/>
        <c:noMultiLvlLbl val="0"/>
      </c:catAx>
      <c:valAx>
        <c:axId val="16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36314"/>
        <c:axId val="28268410"/>
      </c:barChart>
      <c:catAx>
        <c:axId val="187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410"/>
        <c:auto val="1"/>
        <c:lblAlgn val="ctr"/>
        <c:lblOffset val="100"/>
        <c:noMultiLvlLbl val="0"/>
      </c:catAx>
      <c:valAx>
        <c:axId val="282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8512"/>
        <c:axId val="39545439"/>
      </c:barChart>
      <c:catAx>
        <c:axId val="75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39"/>
        <c:auto val="1"/>
        <c:lblAlgn val="ctr"/>
        <c:lblOffset val="100"/>
        <c:noMultiLvlLbl val="0"/>
      </c:catAx>
      <c:valAx>
        <c:axId val="395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59037"/>
        <c:axId val="97801384"/>
      </c:barChart>
      <c:catAx>
        <c:axId val="990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84"/>
        <c:auto val="1"/>
        <c:lblAlgn val="ctr"/>
        <c:lblOffset val="100"/>
        <c:noMultiLvlLbl val="0"/>
      </c:catAx>
      <c:valAx>
        <c:axId val="978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6627"/>
        <c:axId val="46560009"/>
      </c:barChart>
      <c:catAx>
        <c:axId val="7170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09"/>
        <c:auto val="1"/>
        <c:lblAlgn val="ctr"/>
        <c:lblOffset val="100"/>
        <c:noMultiLvlLbl val="0"/>
      </c:catAx>
      <c:valAx>
        <c:axId val="465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418"/>
        <c:axId val="86784041"/>
      </c:barChart>
      <c:catAx>
        <c:axId val="59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041"/>
        <c:auto val="1"/>
        <c:lblAlgn val="ctr"/>
        <c:lblOffset val="100"/>
        <c:noMultiLvlLbl val="0"/>
      </c:catAx>
      <c:valAx>
        <c:axId val="867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60649"/>
        <c:axId val="8701123"/>
      </c:barChart>
      <c:catAx>
        <c:axId val="498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23"/>
        <c:auto val="1"/>
        <c:lblAlgn val="ctr"/>
        <c:lblOffset val="100"/>
        <c:noMultiLvlLbl val="0"/>
      </c:catAx>
      <c:valAx>
        <c:axId val="87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