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07928"/>
        <c:axId val="59790243"/>
      </c:scatterChart>
      <c:valAx>
        <c:axId val="1100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43"/>
        <c:crossesAt val="0"/>
        <c:crossBetween val="midCat"/>
      </c:valAx>
      <c:valAx>
        <c:axId val="5979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5580"/>
        <c:axId val="961901"/>
      </c:scatterChart>
      <c:valAx>
        <c:axId val="3129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"/>
        <c:crossesAt val="0"/>
        <c:crossBetween val="midCat"/>
      </c:valAx>
      <c:valAx>
        <c:axId val="96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62811"/>
        <c:axId val="64530929"/>
      </c:scatterChart>
      <c:valAx>
        <c:axId val="6776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929"/>
        <c:crossesAt val="0"/>
        <c:crossBetween val="midCat"/>
      </c:valAx>
      <c:valAx>
        <c:axId val="6453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01798"/>
        <c:axId val="38955105"/>
      </c:scatterChart>
      <c:valAx>
        <c:axId val="9580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105"/>
        <c:crossesAt val="0"/>
        <c:crossBetween val="midCat"/>
      </c:valAx>
      <c:valAx>
        <c:axId val="3895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